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932700"/>
        <c:axId val="20441016"/>
      </c:scatterChart>
      <c:valAx>
        <c:axId val="1493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16"/>
        <c:crossesAt val="0"/>
        <c:crossBetween val="midCat"/>
      </c:valAx>
      <c:valAx>
        <c:axId val="204410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7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220902"/>
        <c:axId val="23103545"/>
      </c:scatterChart>
      <c:valAx>
        <c:axId val="8322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545"/>
        <c:crossesAt val="0"/>
        <c:crossBetween val="midCat"/>
      </c:valAx>
      <c:valAx>
        <c:axId val="231035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229197"/>
        <c:axId val="18976980"/>
      </c:scatterChart>
      <c:valAx>
        <c:axId val="412291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980"/>
        <c:crossesAt val="0"/>
        <c:crossBetween val="midCat"/>
        <c:majorUnit val="10"/>
      </c:valAx>
      <c:valAx>
        <c:axId val="18976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960217"/>
        <c:axId val="94635943"/>
      </c:scatterChart>
      <c:valAx>
        <c:axId val="889602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943"/>
        <c:crossesAt val="0"/>
        <c:crossBetween val="midCat"/>
      </c:valAx>
      <c:valAx>
        <c:axId val="946359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304592"/>
        <c:axId val="95407932"/>
      </c:scatterChart>
      <c:valAx>
        <c:axId val="623045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932"/>
        <c:crossesAt val="0"/>
        <c:crossBetween val="midCat"/>
      </c:valAx>
      <c:valAx>
        <c:axId val="95407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