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56670"/>
        <c:axId val="579339"/>
      </c:barChart>
      <c:catAx>
        <c:axId val="823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"/>
        <c:auto val="1"/>
        <c:lblAlgn val="ctr"/>
        <c:lblOffset val="100"/>
        <c:noMultiLvlLbl val="0"/>
      </c:catAx>
      <c:valAx>
        <c:axId val="5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764"/>
        <c:axId val="30904755"/>
      </c:barChart>
      <c:catAx>
        <c:axId val="40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55"/>
        <c:auto val="1"/>
        <c:lblAlgn val="ctr"/>
        <c:lblOffset val="100"/>
        <c:noMultiLvlLbl val="0"/>
      </c:catAx>
      <c:valAx>
        <c:axId val="309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6532"/>
        <c:axId val="26879471"/>
      </c:barChart>
      <c:catAx>
        <c:axId val="73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71"/>
        <c:auto val="1"/>
        <c:lblAlgn val="ctr"/>
        <c:lblOffset val="100"/>
        <c:noMultiLvlLbl val="0"/>
      </c:catAx>
      <c:valAx>
        <c:axId val="268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98170"/>
        <c:axId val="74023122"/>
      </c:barChart>
      <c:catAx>
        <c:axId val="189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22"/>
        <c:auto val="1"/>
        <c:lblAlgn val="ctr"/>
        <c:lblOffset val="100"/>
        <c:noMultiLvlLbl val="0"/>
      </c:catAx>
      <c:valAx>
        <c:axId val="740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31388"/>
        <c:axId val="24473227"/>
      </c:barChart>
      <c:catAx>
        <c:axId val="537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227"/>
        <c:auto val="1"/>
        <c:lblAlgn val="ctr"/>
        <c:lblOffset val="100"/>
        <c:noMultiLvlLbl val="0"/>
      </c:catAx>
      <c:valAx>
        <c:axId val="244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12270"/>
        <c:axId val="99096021"/>
      </c:barChart>
      <c:catAx>
        <c:axId val="741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21"/>
        <c:auto val="1"/>
        <c:lblAlgn val="ctr"/>
        <c:lblOffset val="100"/>
        <c:noMultiLvlLbl val="0"/>
      </c:catAx>
      <c:valAx>
        <c:axId val="990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9905"/>
        <c:axId val="28370670"/>
      </c:barChart>
      <c:catAx>
        <c:axId val="240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70"/>
        <c:auto val="1"/>
        <c:lblAlgn val="ctr"/>
        <c:lblOffset val="100"/>
        <c:noMultiLvlLbl val="0"/>
      </c:catAx>
      <c:valAx>
        <c:axId val="283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5574"/>
        <c:axId val="76899471"/>
      </c:barChart>
      <c:catAx>
        <c:axId val="658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471"/>
        <c:auto val="1"/>
        <c:lblAlgn val="ctr"/>
        <c:lblOffset val="100"/>
        <c:noMultiLvlLbl val="0"/>
      </c:catAx>
      <c:valAx>
        <c:axId val="768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0165"/>
        <c:axId val="84405734"/>
      </c:barChart>
      <c:catAx>
        <c:axId val="500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734"/>
        <c:auto val="1"/>
        <c:lblAlgn val="ctr"/>
        <c:lblOffset val="100"/>
        <c:noMultiLvlLbl val="0"/>
      </c:catAx>
      <c:valAx>
        <c:axId val="84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4240"/>
        <c:axId val="98571580"/>
      </c:barChart>
      <c:catAx>
        <c:axId val="750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580"/>
        <c:auto val="1"/>
        <c:lblAlgn val="ctr"/>
        <c:lblOffset val="100"/>
        <c:noMultiLvlLbl val="0"/>
      </c:catAx>
      <c:valAx>
        <c:axId val="985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46084"/>
        <c:axId val="86228815"/>
      </c:barChart>
      <c:catAx>
        <c:axId val="879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15"/>
        <c:auto val="1"/>
        <c:lblAlgn val="ctr"/>
        <c:lblOffset val="100"/>
        <c:noMultiLvlLbl val="0"/>
      </c:catAx>
      <c:valAx>
        <c:axId val="862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6530"/>
        <c:axId val="97111984"/>
      </c:barChart>
      <c:catAx>
        <c:axId val="638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984"/>
        <c:auto val="1"/>
        <c:lblAlgn val="ctr"/>
        <c:lblOffset val="100"/>
        <c:noMultiLvlLbl val="0"/>
      </c:catAx>
      <c:valAx>
        <c:axId val="971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3097"/>
        <c:axId val="26282760"/>
      </c:barChart>
      <c:catAx>
        <c:axId val="766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60"/>
        <c:auto val="1"/>
        <c:lblAlgn val="ctr"/>
        <c:lblOffset val="100"/>
        <c:noMultiLvlLbl val="0"/>
      </c:catAx>
      <c:valAx>
        <c:axId val="262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9426"/>
        <c:axId val="13626616"/>
      </c:barChart>
      <c:catAx>
        <c:axId val="998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16"/>
        <c:auto val="1"/>
        <c:lblAlgn val="ctr"/>
        <c:lblOffset val="100"/>
        <c:noMultiLvlLbl val="0"/>
      </c:catAx>
      <c:valAx>
        <c:axId val="136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1218"/>
        <c:axId val="77821220"/>
      </c:barChart>
      <c:catAx>
        <c:axId val="172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220"/>
        <c:auto val="1"/>
        <c:lblAlgn val="ctr"/>
        <c:lblOffset val="100"/>
        <c:noMultiLvlLbl val="0"/>
      </c:catAx>
      <c:valAx>
        <c:axId val="778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4491"/>
        <c:axId val="13070994"/>
      </c:barChart>
      <c:catAx>
        <c:axId val="884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94"/>
        <c:auto val="1"/>
        <c:lblAlgn val="ctr"/>
        <c:lblOffset val="100"/>
        <c:noMultiLvlLbl val="0"/>
      </c:catAx>
      <c:valAx>
        <c:axId val="130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50510"/>
        <c:axId val="26729103"/>
      </c:barChart>
      <c:catAx>
        <c:axId val="893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103"/>
        <c:auto val="1"/>
        <c:lblAlgn val="ctr"/>
        <c:lblOffset val="100"/>
        <c:noMultiLvlLbl val="0"/>
      </c:catAx>
      <c:valAx>
        <c:axId val="267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2950"/>
        <c:axId val="26570617"/>
      </c:barChart>
      <c:catAx>
        <c:axId val="4058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17"/>
        <c:auto val="1"/>
        <c:lblAlgn val="ctr"/>
        <c:lblOffset val="100"/>
        <c:noMultiLvlLbl val="0"/>
      </c:catAx>
      <c:valAx>
        <c:axId val="26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