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0877"/>
        <c:axId val="20179453"/>
      </c:scatterChart>
      <c:valAx>
        <c:axId val="6514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453"/>
        <c:crossesAt val="0"/>
        <c:crossBetween val="midCat"/>
      </c:valAx>
      <c:valAx>
        <c:axId val="2017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3533"/>
        <c:axId val="89405503"/>
      </c:scatterChart>
      <c:valAx>
        <c:axId val="5374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03"/>
        <c:crossesAt val="0"/>
        <c:crossBetween val="midCat"/>
      </c:valAx>
      <c:valAx>
        <c:axId val="8940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0716"/>
        <c:axId val="47557279"/>
      </c:scatterChart>
      <c:valAx>
        <c:axId val="4113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279"/>
        <c:crossesAt val="0"/>
        <c:crossBetween val="midCat"/>
      </c:valAx>
      <c:valAx>
        <c:axId val="4755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38194"/>
        <c:axId val="80365173"/>
      </c:scatterChart>
      <c:valAx>
        <c:axId val="3643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173"/>
        <c:crossesAt val="0"/>
        <c:crossBetween val="midCat"/>
      </c:valAx>
      <c:valAx>
        <c:axId val="8036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