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70473"/>
        <c:axId val="96510848"/>
      </c:barChart>
      <c:catAx>
        <c:axId val="2697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848"/>
        <c:auto val="1"/>
        <c:lblAlgn val="ctr"/>
        <c:lblOffset val="100"/>
        <c:noMultiLvlLbl val="0"/>
      </c:catAx>
      <c:valAx>
        <c:axId val="965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15928"/>
        <c:axId val="93043827"/>
      </c:barChart>
      <c:catAx>
        <c:axId val="7271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827"/>
        <c:auto val="1"/>
        <c:lblAlgn val="ctr"/>
        <c:lblOffset val="100"/>
        <c:noMultiLvlLbl val="0"/>
      </c:catAx>
      <c:valAx>
        <c:axId val="930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41563"/>
        <c:axId val="11609907"/>
      </c:barChart>
      <c:catAx>
        <c:axId val="7564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907"/>
        <c:auto val="1"/>
        <c:lblAlgn val="ctr"/>
        <c:lblOffset val="100"/>
        <c:noMultiLvlLbl val="0"/>
      </c:catAx>
      <c:valAx>
        <c:axId val="116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00239"/>
        <c:axId val="70623132"/>
      </c:barChart>
      <c:catAx>
        <c:axId val="418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132"/>
        <c:auto val="1"/>
        <c:lblAlgn val="ctr"/>
        <c:lblOffset val="100"/>
        <c:noMultiLvlLbl val="0"/>
      </c:catAx>
      <c:valAx>
        <c:axId val="706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52979"/>
        <c:axId val="83213780"/>
      </c:barChart>
      <c:catAx>
        <c:axId val="228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780"/>
        <c:auto val="1"/>
        <c:lblAlgn val="ctr"/>
        <c:lblOffset val="100"/>
        <c:noMultiLvlLbl val="0"/>
      </c:catAx>
      <c:valAx>
        <c:axId val="832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05768"/>
        <c:axId val="77703638"/>
      </c:barChart>
      <c:catAx>
        <c:axId val="1290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638"/>
        <c:auto val="1"/>
        <c:lblAlgn val="ctr"/>
        <c:lblOffset val="100"/>
        <c:noMultiLvlLbl val="0"/>
      </c:catAx>
      <c:valAx>
        <c:axId val="7770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9283"/>
        <c:axId val="10119449"/>
      </c:barChart>
      <c:catAx>
        <c:axId val="5655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449"/>
        <c:auto val="1"/>
        <c:lblAlgn val="ctr"/>
        <c:lblOffset val="100"/>
        <c:noMultiLvlLbl val="0"/>
      </c:catAx>
      <c:valAx>
        <c:axId val="101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70599"/>
        <c:axId val="82908668"/>
      </c:barChart>
      <c:catAx>
        <c:axId val="5057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668"/>
        <c:auto val="1"/>
        <c:lblAlgn val="ctr"/>
        <c:lblOffset val="100"/>
        <c:noMultiLvlLbl val="0"/>
      </c:catAx>
      <c:valAx>
        <c:axId val="829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75376"/>
        <c:axId val="90981662"/>
      </c:barChart>
      <c:catAx>
        <c:axId val="4637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662"/>
        <c:auto val="1"/>
        <c:lblAlgn val="ctr"/>
        <c:lblOffset val="100"/>
        <c:noMultiLvlLbl val="0"/>
      </c:catAx>
      <c:valAx>
        <c:axId val="909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61802"/>
        <c:axId val="74452661"/>
      </c:barChart>
      <c:catAx>
        <c:axId val="6926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661"/>
        <c:auto val="1"/>
        <c:lblAlgn val="ctr"/>
        <c:lblOffset val="100"/>
        <c:noMultiLvlLbl val="0"/>
      </c:catAx>
      <c:valAx>
        <c:axId val="744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454"/>
        <c:axId val="60339322"/>
      </c:barChart>
      <c:catAx>
        <c:axId val="74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322"/>
        <c:auto val="1"/>
        <c:lblAlgn val="ctr"/>
        <c:lblOffset val="100"/>
        <c:noMultiLvlLbl val="0"/>
      </c:catAx>
      <c:valAx>
        <c:axId val="6033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3187"/>
        <c:axId val="59126813"/>
      </c:barChart>
      <c:catAx>
        <c:axId val="1374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813"/>
        <c:auto val="1"/>
        <c:lblAlgn val="ctr"/>
        <c:lblOffset val="100"/>
        <c:noMultiLvlLbl val="0"/>
      </c:catAx>
      <c:valAx>
        <c:axId val="591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39901"/>
        <c:axId val="49089117"/>
      </c:barChart>
      <c:catAx>
        <c:axId val="573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117"/>
        <c:auto val="1"/>
        <c:lblAlgn val="ctr"/>
        <c:lblOffset val="100"/>
        <c:noMultiLvlLbl val="0"/>
      </c:catAx>
      <c:valAx>
        <c:axId val="4908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37796"/>
        <c:axId val="50411602"/>
      </c:barChart>
      <c:catAx>
        <c:axId val="814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602"/>
        <c:auto val="1"/>
        <c:lblAlgn val="ctr"/>
        <c:lblOffset val="100"/>
        <c:noMultiLvlLbl val="0"/>
      </c:catAx>
      <c:valAx>
        <c:axId val="504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28323"/>
        <c:axId val="96004699"/>
      </c:barChart>
      <c:catAx>
        <c:axId val="681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699"/>
        <c:auto val="1"/>
        <c:lblAlgn val="ctr"/>
        <c:lblOffset val="100"/>
        <c:noMultiLvlLbl val="0"/>
      </c:catAx>
      <c:valAx>
        <c:axId val="960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62047"/>
        <c:axId val="98871986"/>
      </c:barChart>
      <c:catAx>
        <c:axId val="506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986"/>
        <c:auto val="1"/>
        <c:lblAlgn val="ctr"/>
        <c:lblOffset val="100"/>
        <c:noMultiLvlLbl val="0"/>
      </c:catAx>
      <c:valAx>
        <c:axId val="988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7751"/>
        <c:axId val="47615782"/>
      </c:barChart>
      <c:catAx>
        <c:axId val="93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782"/>
        <c:auto val="1"/>
        <c:lblAlgn val="ctr"/>
        <c:lblOffset val="100"/>
        <c:noMultiLvlLbl val="0"/>
      </c:catAx>
      <c:valAx>
        <c:axId val="476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25833"/>
        <c:axId val="88940169"/>
      </c:barChart>
      <c:catAx>
        <c:axId val="4192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169"/>
        <c:auto val="1"/>
        <c:lblAlgn val="ctr"/>
        <c:lblOffset val="100"/>
        <c:noMultiLvlLbl val="0"/>
      </c:catAx>
      <c:valAx>
        <c:axId val="8894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