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00880"/>
        <c:axId val="36721685"/>
      </c:scatterChart>
      <c:valAx>
        <c:axId val="5720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685"/>
        <c:crossesAt val="0"/>
        <c:crossBetween val="midCat"/>
      </c:valAx>
      <c:valAx>
        <c:axId val="3672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8346"/>
        <c:axId val="53961895"/>
      </c:scatterChart>
      <c:valAx>
        <c:axId val="7319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895"/>
        <c:crossesAt val="0"/>
        <c:crossBetween val="midCat"/>
      </c:valAx>
      <c:valAx>
        <c:axId val="5396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54179"/>
        <c:axId val="29836732"/>
      </c:scatterChart>
      <c:valAx>
        <c:axId val="5565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732"/>
        <c:crossesAt val="0"/>
        <c:crossBetween val="midCat"/>
      </c:valAx>
      <c:valAx>
        <c:axId val="2983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51292"/>
        <c:axId val="3202254"/>
      </c:scatterChart>
      <c:valAx>
        <c:axId val="3205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54"/>
        <c:crossesAt val="0"/>
        <c:crossBetween val="midCat"/>
      </c:valAx>
      <c:valAx>
        <c:axId val="320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