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29909"/>
        <c:axId val="43141232"/>
      </c:barChart>
      <c:catAx>
        <c:axId val="5662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232"/>
        <c:auto val="1"/>
        <c:lblAlgn val="ctr"/>
        <c:lblOffset val="100"/>
        <c:noMultiLvlLbl val="0"/>
      </c:catAx>
      <c:valAx>
        <c:axId val="4314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03170"/>
        <c:axId val="75891934"/>
      </c:barChart>
      <c:catAx>
        <c:axId val="1660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934"/>
        <c:auto val="1"/>
        <c:lblAlgn val="ctr"/>
        <c:lblOffset val="100"/>
        <c:noMultiLvlLbl val="0"/>
      </c:catAx>
      <c:valAx>
        <c:axId val="7589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40822"/>
        <c:axId val="53787722"/>
      </c:barChart>
      <c:catAx>
        <c:axId val="4564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722"/>
        <c:auto val="1"/>
        <c:lblAlgn val="ctr"/>
        <c:lblOffset val="100"/>
        <c:noMultiLvlLbl val="0"/>
      </c:catAx>
      <c:valAx>
        <c:axId val="5378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878543"/>
        <c:axId val="85993691"/>
      </c:barChart>
      <c:catAx>
        <c:axId val="2187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691"/>
        <c:auto val="1"/>
        <c:lblAlgn val="ctr"/>
        <c:lblOffset val="100"/>
        <c:noMultiLvlLbl val="0"/>
      </c:catAx>
      <c:valAx>
        <c:axId val="8599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09803"/>
        <c:axId val="67626740"/>
      </c:barChart>
      <c:catAx>
        <c:axId val="3930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740"/>
        <c:auto val="1"/>
        <c:lblAlgn val="ctr"/>
        <c:lblOffset val="100"/>
        <c:noMultiLvlLbl val="0"/>
      </c:catAx>
      <c:valAx>
        <c:axId val="6762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46480"/>
        <c:axId val="32855489"/>
      </c:barChart>
      <c:catAx>
        <c:axId val="584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489"/>
        <c:auto val="1"/>
        <c:lblAlgn val="ctr"/>
        <c:lblOffset val="100"/>
        <c:noMultiLvlLbl val="0"/>
      </c:catAx>
      <c:valAx>
        <c:axId val="3285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85646"/>
        <c:axId val="9751087"/>
      </c:barChart>
      <c:catAx>
        <c:axId val="2298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87"/>
        <c:auto val="1"/>
        <c:lblAlgn val="ctr"/>
        <c:lblOffset val="100"/>
        <c:noMultiLvlLbl val="0"/>
      </c:catAx>
      <c:valAx>
        <c:axId val="975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20955"/>
        <c:axId val="18184262"/>
      </c:barChart>
      <c:catAx>
        <c:axId val="1242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262"/>
        <c:auto val="1"/>
        <c:lblAlgn val="ctr"/>
        <c:lblOffset val="100"/>
        <c:noMultiLvlLbl val="0"/>
      </c:catAx>
      <c:valAx>
        <c:axId val="1818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20819"/>
        <c:axId val="35733820"/>
      </c:barChart>
      <c:catAx>
        <c:axId val="6472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820"/>
        <c:auto val="1"/>
        <c:lblAlgn val="ctr"/>
        <c:lblOffset val="100"/>
        <c:noMultiLvlLbl val="0"/>
      </c:catAx>
      <c:valAx>
        <c:axId val="3573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33537"/>
        <c:axId val="54050966"/>
      </c:barChart>
      <c:catAx>
        <c:axId val="9253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0966"/>
        <c:auto val="1"/>
        <c:lblAlgn val="ctr"/>
        <c:lblOffset val="100"/>
        <c:noMultiLvlLbl val="0"/>
      </c:catAx>
      <c:valAx>
        <c:axId val="5405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596217"/>
        <c:axId val="64367647"/>
      </c:barChart>
      <c:catAx>
        <c:axId val="4459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7647"/>
        <c:auto val="1"/>
        <c:lblAlgn val="ctr"/>
        <c:lblOffset val="100"/>
        <c:noMultiLvlLbl val="0"/>
      </c:catAx>
      <c:valAx>
        <c:axId val="643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47870"/>
        <c:axId val="45567919"/>
      </c:barChart>
      <c:catAx>
        <c:axId val="5174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7919"/>
        <c:auto val="1"/>
        <c:lblAlgn val="ctr"/>
        <c:lblOffset val="100"/>
        <c:noMultiLvlLbl val="0"/>
      </c:catAx>
      <c:valAx>
        <c:axId val="4556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06562"/>
        <c:axId val="71144125"/>
      </c:barChart>
      <c:catAx>
        <c:axId val="5260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4125"/>
        <c:auto val="1"/>
        <c:lblAlgn val="ctr"/>
        <c:lblOffset val="100"/>
        <c:noMultiLvlLbl val="0"/>
      </c:catAx>
      <c:valAx>
        <c:axId val="7114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70125"/>
        <c:axId val="42932284"/>
      </c:barChart>
      <c:catAx>
        <c:axId val="8617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2284"/>
        <c:auto val="1"/>
        <c:lblAlgn val="ctr"/>
        <c:lblOffset val="100"/>
        <c:noMultiLvlLbl val="0"/>
      </c:catAx>
      <c:valAx>
        <c:axId val="4293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540121"/>
        <c:axId val="36180493"/>
      </c:barChart>
      <c:catAx>
        <c:axId val="20540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493"/>
        <c:auto val="1"/>
        <c:lblAlgn val="ctr"/>
        <c:lblOffset val="100"/>
        <c:noMultiLvlLbl val="0"/>
      </c:catAx>
      <c:valAx>
        <c:axId val="3618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80448"/>
        <c:axId val="92932618"/>
      </c:barChart>
      <c:catAx>
        <c:axId val="5218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2618"/>
        <c:auto val="1"/>
        <c:lblAlgn val="ctr"/>
        <c:lblOffset val="100"/>
        <c:noMultiLvlLbl val="0"/>
      </c:catAx>
      <c:valAx>
        <c:axId val="9293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12150"/>
        <c:axId val="68794478"/>
      </c:barChart>
      <c:catAx>
        <c:axId val="6301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478"/>
        <c:auto val="1"/>
        <c:lblAlgn val="ctr"/>
        <c:lblOffset val="100"/>
        <c:noMultiLvlLbl val="0"/>
      </c:catAx>
      <c:valAx>
        <c:axId val="6879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43987"/>
        <c:axId val="62539534"/>
      </c:barChart>
      <c:catAx>
        <c:axId val="634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534"/>
        <c:auto val="1"/>
        <c:lblAlgn val="ctr"/>
        <c:lblOffset val="100"/>
        <c:noMultiLvlLbl val="0"/>
      </c:catAx>
      <c:valAx>
        <c:axId val="625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