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171528"/>
        <c:axId val="30862832"/>
      </c:scatterChart>
      <c:valAx>
        <c:axId val="9917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832"/>
        <c:crossesAt val="0"/>
        <c:crossBetween val="midCat"/>
      </c:valAx>
      <c:valAx>
        <c:axId val="30862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643593"/>
        <c:axId val="88194395"/>
      </c:scatterChart>
      <c:valAx>
        <c:axId val="8864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4395"/>
        <c:crossesAt val="0"/>
        <c:crossBetween val="midCat"/>
      </c:valAx>
      <c:valAx>
        <c:axId val="8819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53764"/>
        <c:axId val="59290426"/>
      </c:scatterChart>
      <c:valAx>
        <c:axId val="97853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426"/>
        <c:crossesAt val="0"/>
        <c:crossBetween val="midCat"/>
      </c:valAx>
      <c:valAx>
        <c:axId val="59290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31610"/>
        <c:axId val="85828982"/>
      </c:scatterChart>
      <c:valAx>
        <c:axId val="15431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8982"/>
        <c:crossesAt val="0"/>
        <c:crossBetween val="midCat"/>
      </c:valAx>
      <c:valAx>
        <c:axId val="85828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