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8774"/>
        <c:axId val="8304980"/>
      </c:barChart>
      <c:catAx>
        <c:axId val="240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80"/>
        <c:auto val="1"/>
        <c:lblAlgn val="ctr"/>
        <c:lblOffset val="100"/>
        <c:noMultiLvlLbl val="0"/>
      </c:catAx>
      <c:valAx>
        <c:axId val="83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87137"/>
        <c:axId val="56405062"/>
      </c:barChart>
      <c:catAx>
        <c:axId val="6318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062"/>
        <c:auto val="1"/>
        <c:lblAlgn val="ctr"/>
        <c:lblOffset val="100"/>
        <c:noMultiLvlLbl val="0"/>
      </c:catAx>
      <c:valAx>
        <c:axId val="564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95402"/>
        <c:axId val="75088028"/>
      </c:barChart>
      <c:catAx>
        <c:axId val="3839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028"/>
        <c:auto val="1"/>
        <c:lblAlgn val="ctr"/>
        <c:lblOffset val="100"/>
        <c:noMultiLvlLbl val="0"/>
      </c:catAx>
      <c:valAx>
        <c:axId val="750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82227"/>
        <c:axId val="14169798"/>
      </c:barChart>
      <c:catAx>
        <c:axId val="152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798"/>
        <c:auto val="1"/>
        <c:lblAlgn val="ctr"/>
        <c:lblOffset val="100"/>
        <c:noMultiLvlLbl val="0"/>
      </c:catAx>
      <c:valAx>
        <c:axId val="141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13687"/>
        <c:axId val="59517853"/>
      </c:barChart>
      <c:catAx>
        <c:axId val="170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853"/>
        <c:auto val="1"/>
        <c:lblAlgn val="ctr"/>
        <c:lblOffset val="100"/>
        <c:noMultiLvlLbl val="0"/>
      </c:catAx>
      <c:valAx>
        <c:axId val="595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2959"/>
        <c:axId val="31510689"/>
      </c:barChart>
      <c:catAx>
        <c:axId val="231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689"/>
        <c:auto val="1"/>
        <c:lblAlgn val="ctr"/>
        <c:lblOffset val="100"/>
        <c:noMultiLvlLbl val="0"/>
      </c:catAx>
      <c:valAx>
        <c:axId val="315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3669"/>
        <c:axId val="61462847"/>
      </c:barChart>
      <c:catAx>
        <c:axId val="896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847"/>
        <c:auto val="1"/>
        <c:lblAlgn val="ctr"/>
        <c:lblOffset val="100"/>
        <c:noMultiLvlLbl val="0"/>
      </c:catAx>
      <c:valAx>
        <c:axId val="614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87982"/>
        <c:axId val="71883309"/>
      </c:barChart>
      <c:catAx>
        <c:axId val="7938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309"/>
        <c:auto val="1"/>
        <c:lblAlgn val="ctr"/>
        <c:lblOffset val="100"/>
        <c:noMultiLvlLbl val="0"/>
      </c:catAx>
      <c:valAx>
        <c:axId val="718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00489"/>
        <c:axId val="5805587"/>
      </c:barChart>
      <c:catAx>
        <c:axId val="907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7"/>
        <c:auto val="1"/>
        <c:lblAlgn val="ctr"/>
        <c:lblOffset val="100"/>
        <c:noMultiLvlLbl val="0"/>
      </c:catAx>
      <c:valAx>
        <c:axId val="58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55820"/>
        <c:axId val="24807476"/>
      </c:barChart>
      <c:catAx>
        <c:axId val="620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476"/>
        <c:auto val="1"/>
        <c:lblAlgn val="ctr"/>
        <c:lblOffset val="100"/>
        <c:noMultiLvlLbl val="0"/>
      </c:catAx>
      <c:valAx>
        <c:axId val="248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47242"/>
        <c:axId val="48206318"/>
      </c:barChart>
      <c:catAx>
        <c:axId val="7864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318"/>
        <c:auto val="1"/>
        <c:lblAlgn val="ctr"/>
        <c:lblOffset val="100"/>
        <c:noMultiLvlLbl val="0"/>
      </c:catAx>
      <c:valAx>
        <c:axId val="482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75157"/>
        <c:axId val="33787753"/>
      </c:barChart>
      <c:catAx>
        <c:axId val="747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753"/>
        <c:auto val="1"/>
        <c:lblAlgn val="ctr"/>
        <c:lblOffset val="100"/>
        <c:noMultiLvlLbl val="0"/>
      </c:catAx>
      <c:valAx>
        <c:axId val="337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85807"/>
        <c:axId val="39391381"/>
      </c:barChart>
      <c:catAx>
        <c:axId val="959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381"/>
        <c:auto val="1"/>
        <c:lblAlgn val="ctr"/>
        <c:lblOffset val="100"/>
        <c:noMultiLvlLbl val="0"/>
      </c:catAx>
      <c:valAx>
        <c:axId val="393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7795"/>
        <c:axId val="43671655"/>
      </c:barChart>
      <c:catAx>
        <c:axId val="903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655"/>
        <c:auto val="1"/>
        <c:lblAlgn val="ctr"/>
        <c:lblOffset val="100"/>
        <c:noMultiLvlLbl val="0"/>
      </c:catAx>
      <c:valAx>
        <c:axId val="436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0893"/>
        <c:axId val="67426714"/>
      </c:barChart>
      <c:catAx>
        <c:axId val="83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14"/>
        <c:auto val="1"/>
        <c:lblAlgn val="ctr"/>
        <c:lblOffset val="100"/>
        <c:noMultiLvlLbl val="0"/>
      </c:catAx>
      <c:valAx>
        <c:axId val="674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61693"/>
        <c:axId val="24583657"/>
      </c:barChart>
      <c:catAx>
        <c:axId val="6456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57"/>
        <c:auto val="1"/>
        <c:lblAlgn val="ctr"/>
        <c:lblOffset val="100"/>
        <c:noMultiLvlLbl val="0"/>
      </c:catAx>
      <c:valAx>
        <c:axId val="245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2030"/>
        <c:axId val="75053825"/>
      </c:barChart>
      <c:catAx>
        <c:axId val="610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25"/>
        <c:auto val="1"/>
        <c:lblAlgn val="ctr"/>
        <c:lblOffset val="100"/>
        <c:noMultiLvlLbl val="0"/>
      </c:catAx>
      <c:valAx>
        <c:axId val="750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75192"/>
        <c:axId val="2598544"/>
      </c:barChart>
      <c:catAx>
        <c:axId val="272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44"/>
        <c:auto val="1"/>
        <c:lblAlgn val="ctr"/>
        <c:lblOffset val="100"/>
        <c:noMultiLvlLbl val="0"/>
      </c:catAx>
      <c:valAx>
        <c:axId val="25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