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1115"/>
        <c:axId val="92932490"/>
      </c:scatterChart>
      <c:valAx>
        <c:axId val="8555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490"/>
        <c:crossesAt val="0"/>
        <c:crossBetween val="midCat"/>
      </c:valAx>
      <c:valAx>
        <c:axId val="9293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3649"/>
        <c:axId val="45608564"/>
      </c:scatterChart>
      <c:valAx>
        <c:axId val="3462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564"/>
        <c:crossesAt val="0"/>
        <c:crossBetween val="midCat"/>
      </c:valAx>
      <c:valAx>
        <c:axId val="4560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3143"/>
        <c:axId val="72534862"/>
      </c:scatterChart>
      <c:valAx>
        <c:axId val="1674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862"/>
        <c:crossesAt val="0"/>
        <c:crossBetween val="midCat"/>
      </c:valAx>
      <c:valAx>
        <c:axId val="7253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5794"/>
        <c:axId val="72519120"/>
      </c:scatterChart>
      <c:valAx>
        <c:axId val="766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20"/>
        <c:crossesAt val="0"/>
        <c:crossBetween val="midCat"/>
      </c:valAx>
      <c:valAx>
        <c:axId val="7251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