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19137"/>
        <c:axId val="72188637"/>
      </c:barChart>
      <c:catAx>
        <c:axId val="3251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637"/>
        <c:auto val="1"/>
        <c:lblAlgn val="ctr"/>
        <c:lblOffset val="100"/>
        <c:noMultiLvlLbl val="0"/>
      </c:catAx>
      <c:valAx>
        <c:axId val="7218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78331"/>
        <c:axId val="67595674"/>
      </c:barChart>
      <c:catAx>
        <c:axId val="7597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674"/>
        <c:auto val="1"/>
        <c:lblAlgn val="ctr"/>
        <c:lblOffset val="100"/>
        <c:noMultiLvlLbl val="0"/>
      </c:catAx>
      <c:valAx>
        <c:axId val="6759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53012"/>
        <c:axId val="1781662"/>
      </c:barChart>
      <c:catAx>
        <c:axId val="9325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62"/>
        <c:auto val="1"/>
        <c:lblAlgn val="ctr"/>
        <c:lblOffset val="100"/>
        <c:noMultiLvlLbl val="0"/>
      </c:catAx>
      <c:valAx>
        <c:axId val="178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4812"/>
        <c:axId val="20198129"/>
      </c:barChart>
      <c:catAx>
        <c:axId val="696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129"/>
        <c:auto val="1"/>
        <c:lblAlgn val="ctr"/>
        <c:lblOffset val="100"/>
        <c:noMultiLvlLbl val="0"/>
      </c:catAx>
      <c:valAx>
        <c:axId val="2019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9556"/>
        <c:axId val="21180623"/>
      </c:barChart>
      <c:catAx>
        <c:axId val="826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623"/>
        <c:auto val="1"/>
        <c:lblAlgn val="ctr"/>
        <c:lblOffset val="100"/>
        <c:noMultiLvlLbl val="0"/>
      </c:catAx>
      <c:valAx>
        <c:axId val="2118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70591"/>
        <c:axId val="61801035"/>
      </c:barChart>
      <c:catAx>
        <c:axId val="4127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035"/>
        <c:auto val="1"/>
        <c:lblAlgn val="ctr"/>
        <c:lblOffset val="100"/>
        <c:noMultiLvlLbl val="0"/>
      </c:catAx>
      <c:valAx>
        <c:axId val="6180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18792"/>
        <c:axId val="82821981"/>
      </c:barChart>
      <c:catAx>
        <c:axId val="7701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981"/>
        <c:auto val="1"/>
        <c:lblAlgn val="ctr"/>
        <c:lblOffset val="100"/>
        <c:noMultiLvlLbl val="0"/>
      </c:catAx>
      <c:valAx>
        <c:axId val="8282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89005"/>
        <c:axId val="50442141"/>
      </c:barChart>
      <c:catAx>
        <c:axId val="2948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141"/>
        <c:auto val="1"/>
        <c:lblAlgn val="ctr"/>
        <c:lblOffset val="100"/>
        <c:noMultiLvlLbl val="0"/>
      </c:catAx>
      <c:valAx>
        <c:axId val="5044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91430"/>
        <c:axId val="40880122"/>
      </c:barChart>
      <c:catAx>
        <c:axId val="7019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122"/>
        <c:auto val="1"/>
        <c:lblAlgn val="ctr"/>
        <c:lblOffset val="100"/>
        <c:noMultiLvlLbl val="0"/>
      </c:catAx>
      <c:valAx>
        <c:axId val="4088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85377"/>
        <c:axId val="62058303"/>
      </c:barChart>
      <c:catAx>
        <c:axId val="1648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303"/>
        <c:auto val="1"/>
        <c:lblAlgn val="ctr"/>
        <c:lblOffset val="100"/>
        <c:noMultiLvlLbl val="0"/>
      </c:catAx>
      <c:valAx>
        <c:axId val="6205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75968"/>
        <c:axId val="5811601"/>
      </c:barChart>
      <c:catAx>
        <c:axId val="1767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01"/>
        <c:auto val="1"/>
        <c:lblAlgn val="ctr"/>
        <c:lblOffset val="100"/>
        <c:noMultiLvlLbl val="0"/>
      </c:catAx>
      <c:valAx>
        <c:axId val="581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41699"/>
        <c:axId val="92314905"/>
      </c:barChart>
      <c:catAx>
        <c:axId val="4274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905"/>
        <c:auto val="1"/>
        <c:lblAlgn val="ctr"/>
        <c:lblOffset val="100"/>
        <c:noMultiLvlLbl val="0"/>
      </c:catAx>
      <c:valAx>
        <c:axId val="9231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24326"/>
        <c:axId val="34557028"/>
      </c:barChart>
      <c:catAx>
        <c:axId val="3042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028"/>
        <c:auto val="1"/>
        <c:lblAlgn val="ctr"/>
        <c:lblOffset val="100"/>
        <c:noMultiLvlLbl val="0"/>
      </c:catAx>
      <c:valAx>
        <c:axId val="3455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60263"/>
        <c:axId val="54461053"/>
      </c:barChart>
      <c:catAx>
        <c:axId val="5056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053"/>
        <c:auto val="1"/>
        <c:lblAlgn val="ctr"/>
        <c:lblOffset val="100"/>
        <c:noMultiLvlLbl val="0"/>
      </c:catAx>
      <c:valAx>
        <c:axId val="5446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12902"/>
        <c:axId val="5867716"/>
      </c:barChart>
      <c:catAx>
        <c:axId val="6111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16"/>
        <c:auto val="1"/>
        <c:lblAlgn val="ctr"/>
        <c:lblOffset val="100"/>
        <c:noMultiLvlLbl val="0"/>
      </c:catAx>
      <c:valAx>
        <c:axId val="586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30961"/>
        <c:axId val="11521441"/>
      </c:barChart>
      <c:catAx>
        <c:axId val="2403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441"/>
        <c:auto val="1"/>
        <c:lblAlgn val="ctr"/>
        <c:lblOffset val="100"/>
        <c:noMultiLvlLbl val="0"/>
      </c:catAx>
      <c:valAx>
        <c:axId val="1152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57326"/>
        <c:axId val="18467937"/>
      </c:barChart>
      <c:catAx>
        <c:axId val="4295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937"/>
        <c:auto val="1"/>
        <c:lblAlgn val="ctr"/>
        <c:lblOffset val="100"/>
        <c:noMultiLvlLbl val="0"/>
      </c:catAx>
      <c:valAx>
        <c:axId val="1846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61112"/>
        <c:axId val="25018080"/>
      </c:barChart>
      <c:catAx>
        <c:axId val="8456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080"/>
        <c:auto val="1"/>
        <c:lblAlgn val="ctr"/>
        <c:lblOffset val="100"/>
        <c:noMultiLvlLbl val="0"/>
      </c:catAx>
      <c:valAx>
        <c:axId val="2501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