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24033"/>
        <c:axId val="46327511"/>
      </c:scatterChart>
      <c:valAx>
        <c:axId val="4702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11"/>
        <c:crossesAt val="0"/>
        <c:crossBetween val="midCat"/>
      </c:valAx>
      <c:valAx>
        <c:axId val="4632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8991"/>
        <c:axId val="43949273"/>
      </c:scatterChart>
      <c:valAx>
        <c:axId val="3664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73"/>
        <c:crossesAt val="0"/>
        <c:crossBetween val="midCat"/>
      </c:valAx>
      <c:valAx>
        <c:axId val="4394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2734"/>
        <c:axId val="4007974"/>
      </c:scatterChart>
      <c:valAx>
        <c:axId val="742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4"/>
        <c:crossesAt val="0"/>
        <c:crossBetween val="midCat"/>
      </c:valAx>
      <c:valAx>
        <c:axId val="40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7369"/>
        <c:axId val="23848318"/>
      </c:scatterChart>
      <c:valAx>
        <c:axId val="4492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18"/>
        <c:crossesAt val="0"/>
        <c:crossBetween val="midCat"/>
      </c:valAx>
      <c:valAx>
        <c:axId val="2384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