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17579"/>
        <c:axId val="48329811"/>
      </c:barChart>
      <c:catAx>
        <c:axId val="9891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811"/>
        <c:auto val="1"/>
        <c:lblAlgn val="ctr"/>
        <c:lblOffset val="100"/>
        <c:noMultiLvlLbl val="0"/>
      </c:catAx>
      <c:valAx>
        <c:axId val="4832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16248"/>
        <c:axId val="99508280"/>
      </c:barChart>
      <c:catAx>
        <c:axId val="1031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280"/>
        <c:auto val="1"/>
        <c:lblAlgn val="ctr"/>
        <c:lblOffset val="100"/>
        <c:noMultiLvlLbl val="0"/>
      </c:catAx>
      <c:valAx>
        <c:axId val="9950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6466"/>
        <c:axId val="18110614"/>
      </c:barChart>
      <c:catAx>
        <c:axId val="486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614"/>
        <c:auto val="1"/>
        <c:lblAlgn val="ctr"/>
        <c:lblOffset val="100"/>
        <c:noMultiLvlLbl val="0"/>
      </c:catAx>
      <c:valAx>
        <c:axId val="1811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93626"/>
        <c:axId val="31648214"/>
      </c:barChart>
      <c:catAx>
        <c:axId val="8019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8214"/>
        <c:auto val="1"/>
        <c:lblAlgn val="ctr"/>
        <c:lblOffset val="100"/>
        <c:noMultiLvlLbl val="0"/>
      </c:catAx>
      <c:valAx>
        <c:axId val="316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96105"/>
        <c:axId val="92718068"/>
      </c:barChart>
      <c:catAx>
        <c:axId val="9909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068"/>
        <c:auto val="1"/>
        <c:lblAlgn val="ctr"/>
        <c:lblOffset val="100"/>
        <c:noMultiLvlLbl val="0"/>
      </c:catAx>
      <c:valAx>
        <c:axId val="9271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76561"/>
        <c:axId val="5557184"/>
      </c:barChart>
      <c:catAx>
        <c:axId val="1787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184"/>
        <c:auto val="1"/>
        <c:lblAlgn val="ctr"/>
        <c:lblOffset val="100"/>
        <c:noMultiLvlLbl val="0"/>
      </c:catAx>
      <c:valAx>
        <c:axId val="555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5556"/>
        <c:axId val="15319393"/>
      </c:barChart>
      <c:catAx>
        <c:axId val="8099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9393"/>
        <c:auto val="1"/>
        <c:lblAlgn val="ctr"/>
        <c:lblOffset val="100"/>
        <c:noMultiLvlLbl val="0"/>
      </c:catAx>
      <c:valAx>
        <c:axId val="1531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6930"/>
        <c:axId val="77428230"/>
      </c:barChart>
      <c:catAx>
        <c:axId val="9645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230"/>
        <c:auto val="1"/>
        <c:lblAlgn val="ctr"/>
        <c:lblOffset val="100"/>
        <c:noMultiLvlLbl val="0"/>
      </c:catAx>
      <c:valAx>
        <c:axId val="774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94849"/>
        <c:axId val="41940786"/>
      </c:barChart>
      <c:catAx>
        <c:axId val="772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86"/>
        <c:auto val="1"/>
        <c:lblAlgn val="ctr"/>
        <c:lblOffset val="100"/>
        <c:noMultiLvlLbl val="0"/>
      </c:catAx>
      <c:valAx>
        <c:axId val="4194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8017"/>
        <c:axId val="98585636"/>
      </c:barChart>
      <c:catAx>
        <c:axId val="1240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636"/>
        <c:auto val="1"/>
        <c:lblAlgn val="ctr"/>
        <c:lblOffset val="100"/>
        <c:noMultiLvlLbl val="0"/>
      </c:catAx>
      <c:valAx>
        <c:axId val="985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20452"/>
        <c:axId val="90621401"/>
      </c:barChart>
      <c:catAx>
        <c:axId val="2202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401"/>
        <c:auto val="1"/>
        <c:lblAlgn val="ctr"/>
        <c:lblOffset val="100"/>
        <c:noMultiLvlLbl val="0"/>
      </c:catAx>
      <c:valAx>
        <c:axId val="9062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20190"/>
        <c:axId val="81645437"/>
      </c:barChart>
      <c:catAx>
        <c:axId val="7832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437"/>
        <c:auto val="1"/>
        <c:lblAlgn val="ctr"/>
        <c:lblOffset val="100"/>
        <c:noMultiLvlLbl val="0"/>
      </c:catAx>
      <c:valAx>
        <c:axId val="8164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5744"/>
        <c:axId val="38600413"/>
      </c:barChart>
      <c:catAx>
        <c:axId val="50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413"/>
        <c:auto val="1"/>
        <c:lblAlgn val="ctr"/>
        <c:lblOffset val="100"/>
        <c:noMultiLvlLbl val="0"/>
      </c:catAx>
      <c:valAx>
        <c:axId val="386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45741"/>
        <c:axId val="91164231"/>
      </c:barChart>
      <c:catAx>
        <c:axId val="507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231"/>
        <c:auto val="1"/>
        <c:lblAlgn val="ctr"/>
        <c:lblOffset val="100"/>
        <c:noMultiLvlLbl val="0"/>
      </c:catAx>
      <c:valAx>
        <c:axId val="911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347558"/>
        <c:axId val="28277409"/>
      </c:barChart>
      <c:catAx>
        <c:axId val="6834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09"/>
        <c:auto val="1"/>
        <c:lblAlgn val="ctr"/>
        <c:lblOffset val="100"/>
        <c:noMultiLvlLbl val="0"/>
      </c:catAx>
      <c:valAx>
        <c:axId val="282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74735"/>
        <c:axId val="85102567"/>
      </c:barChart>
      <c:catAx>
        <c:axId val="322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567"/>
        <c:auto val="1"/>
        <c:lblAlgn val="ctr"/>
        <c:lblOffset val="100"/>
        <c:noMultiLvlLbl val="0"/>
      </c:catAx>
      <c:valAx>
        <c:axId val="851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258038"/>
        <c:axId val="36195548"/>
      </c:barChart>
      <c:catAx>
        <c:axId val="532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548"/>
        <c:auto val="1"/>
        <c:lblAlgn val="ctr"/>
        <c:lblOffset val="100"/>
        <c:noMultiLvlLbl val="0"/>
      </c:catAx>
      <c:valAx>
        <c:axId val="361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40393"/>
        <c:axId val="28580641"/>
      </c:barChart>
      <c:catAx>
        <c:axId val="91740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641"/>
        <c:auto val="1"/>
        <c:lblAlgn val="ctr"/>
        <c:lblOffset val="100"/>
        <c:noMultiLvlLbl val="0"/>
      </c:catAx>
      <c:valAx>
        <c:axId val="285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