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12572"/>
        <c:axId val="2572301"/>
      </c:scatterChart>
      <c:valAx>
        <c:axId val="3211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1"/>
        <c:crossesAt val="0"/>
        <c:crossBetween val="midCat"/>
      </c:valAx>
      <c:valAx>
        <c:axId val="2572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3440"/>
        <c:axId val="20628152"/>
      </c:scatterChart>
      <c:valAx>
        <c:axId val="6736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152"/>
        <c:crossesAt val="0"/>
        <c:crossBetween val="midCat"/>
      </c:valAx>
      <c:valAx>
        <c:axId val="2062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22926"/>
        <c:axId val="601076"/>
      </c:scatterChart>
      <c:valAx>
        <c:axId val="7542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6"/>
        <c:crossesAt val="0"/>
        <c:crossBetween val="midCat"/>
      </c:valAx>
      <c:valAx>
        <c:axId val="601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98961"/>
        <c:axId val="65802642"/>
      </c:scatterChart>
      <c:valAx>
        <c:axId val="1099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642"/>
        <c:crossesAt val="0"/>
        <c:crossBetween val="midCat"/>
      </c:valAx>
      <c:valAx>
        <c:axId val="6580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