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41774"/>
        <c:axId val="1595919"/>
      </c:barChart>
      <c:catAx>
        <c:axId val="1554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19"/>
        <c:auto val="1"/>
        <c:lblAlgn val="ctr"/>
        <c:lblOffset val="100"/>
        <c:noMultiLvlLbl val="0"/>
      </c:catAx>
      <c:valAx>
        <c:axId val="159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03643"/>
        <c:axId val="2861997"/>
      </c:barChart>
      <c:catAx>
        <c:axId val="1180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7"/>
        <c:auto val="1"/>
        <c:lblAlgn val="ctr"/>
        <c:lblOffset val="100"/>
        <c:noMultiLvlLbl val="0"/>
      </c:catAx>
      <c:valAx>
        <c:axId val="28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4111"/>
        <c:axId val="9145058"/>
      </c:barChart>
      <c:catAx>
        <c:axId val="54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58"/>
        <c:auto val="1"/>
        <c:lblAlgn val="ctr"/>
        <c:lblOffset val="100"/>
        <c:noMultiLvlLbl val="0"/>
      </c:catAx>
      <c:valAx>
        <c:axId val="9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318386"/>
        <c:axId val="47248823"/>
      </c:barChart>
      <c:catAx>
        <c:axId val="1131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8823"/>
        <c:auto val="1"/>
        <c:lblAlgn val="ctr"/>
        <c:lblOffset val="100"/>
        <c:noMultiLvlLbl val="0"/>
      </c:catAx>
      <c:valAx>
        <c:axId val="4724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252749"/>
        <c:axId val="36250509"/>
      </c:barChart>
      <c:catAx>
        <c:axId val="4825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509"/>
        <c:auto val="1"/>
        <c:lblAlgn val="ctr"/>
        <c:lblOffset val="100"/>
        <c:noMultiLvlLbl val="0"/>
      </c:catAx>
      <c:valAx>
        <c:axId val="362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07481"/>
        <c:axId val="37983203"/>
      </c:barChart>
      <c:catAx>
        <c:axId val="455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203"/>
        <c:auto val="1"/>
        <c:lblAlgn val="ctr"/>
        <c:lblOffset val="100"/>
        <c:noMultiLvlLbl val="0"/>
      </c:catAx>
      <c:valAx>
        <c:axId val="379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7155"/>
        <c:axId val="72021615"/>
      </c:barChart>
      <c:catAx>
        <c:axId val="96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615"/>
        <c:auto val="1"/>
        <c:lblAlgn val="ctr"/>
        <c:lblOffset val="100"/>
        <c:noMultiLvlLbl val="0"/>
      </c:catAx>
      <c:valAx>
        <c:axId val="7202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30091"/>
        <c:axId val="74560314"/>
      </c:barChart>
      <c:catAx>
        <c:axId val="464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0314"/>
        <c:auto val="1"/>
        <c:lblAlgn val="ctr"/>
        <c:lblOffset val="100"/>
        <c:noMultiLvlLbl val="0"/>
      </c:catAx>
      <c:valAx>
        <c:axId val="745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36961"/>
        <c:axId val="27200013"/>
      </c:barChart>
      <c:catAx>
        <c:axId val="3213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013"/>
        <c:auto val="1"/>
        <c:lblAlgn val="ctr"/>
        <c:lblOffset val="100"/>
        <c:noMultiLvlLbl val="0"/>
      </c:catAx>
      <c:valAx>
        <c:axId val="2720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04904"/>
        <c:axId val="41151117"/>
      </c:barChart>
      <c:catAx>
        <c:axId val="713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1117"/>
        <c:auto val="1"/>
        <c:lblAlgn val="ctr"/>
        <c:lblOffset val="100"/>
        <c:noMultiLvlLbl val="0"/>
      </c:catAx>
      <c:valAx>
        <c:axId val="4115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44444"/>
        <c:axId val="24190044"/>
      </c:barChart>
      <c:catAx>
        <c:axId val="795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044"/>
        <c:auto val="1"/>
        <c:lblAlgn val="ctr"/>
        <c:lblOffset val="100"/>
        <c:noMultiLvlLbl val="0"/>
      </c:catAx>
      <c:valAx>
        <c:axId val="2419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0755"/>
        <c:axId val="83002871"/>
      </c:barChart>
      <c:catAx>
        <c:axId val="9087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71"/>
        <c:auto val="1"/>
        <c:lblAlgn val="ctr"/>
        <c:lblOffset val="100"/>
        <c:noMultiLvlLbl val="0"/>
      </c:catAx>
      <c:valAx>
        <c:axId val="830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5583"/>
        <c:axId val="15819949"/>
      </c:barChart>
      <c:catAx>
        <c:axId val="968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49"/>
        <c:auto val="1"/>
        <c:lblAlgn val="ctr"/>
        <c:lblOffset val="100"/>
        <c:noMultiLvlLbl val="0"/>
      </c:catAx>
      <c:valAx>
        <c:axId val="158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82930"/>
        <c:axId val="18957388"/>
      </c:barChart>
      <c:catAx>
        <c:axId val="931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388"/>
        <c:auto val="1"/>
        <c:lblAlgn val="ctr"/>
        <c:lblOffset val="100"/>
        <c:noMultiLvlLbl val="0"/>
      </c:catAx>
      <c:valAx>
        <c:axId val="1895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09944"/>
        <c:axId val="11653071"/>
      </c:barChart>
      <c:catAx>
        <c:axId val="4350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071"/>
        <c:auto val="1"/>
        <c:lblAlgn val="ctr"/>
        <c:lblOffset val="100"/>
        <c:noMultiLvlLbl val="0"/>
      </c:catAx>
      <c:valAx>
        <c:axId val="1165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00357"/>
        <c:axId val="5386308"/>
      </c:barChart>
      <c:catAx>
        <c:axId val="843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08"/>
        <c:auto val="1"/>
        <c:lblAlgn val="ctr"/>
        <c:lblOffset val="100"/>
        <c:noMultiLvlLbl val="0"/>
      </c:catAx>
      <c:valAx>
        <c:axId val="53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77970"/>
        <c:axId val="98716168"/>
      </c:barChart>
      <c:catAx>
        <c:axId val="972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168"/>
        <c:auto val="1"/>
        <c:lblAlgn val="ctr"/>
        <c:lblOffset val="100"/>
        <c:noMultiLvlLbl val="0"/>
      </c:catAx>
      <c:valAx>
        <c:axId val="9871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1538"/>
        <c:axId val="97127971"/>
      </c:barChart>
      <c:catAx>
        <c:axId val="434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971"/>
        <c:auto val="1"/>
        <c:lblAlgn val="ctr"/>
        <c:lblOffset val="100"/>
        <c:noMultiLvlLbl val="0"/>
      </c:catAx>
      <c:valAx>
        <c:axId val="971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