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05180"/>
        <c:axId val="20277690"/>
      </c:scatterChart>
      <c:valAx>
        <c:axId val="2600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690"/>
        <c:crossesAt val="0"/>
        <c:crossBetween val="midCat"/>
      </c:valAx>
      <c:valAx>
        <c:axId val="20277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39786"/>
        <c:axId val="19907586"/>
      </c:scatterChart>
      <c:valAx>
        <c:axId val="6513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586"/>
        <c:crossesAt val="0"/>
        <c:crossBetween val="midCat"/>
      </c:valAx>
      <c:valAx>
        <c:axId val="1990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54593"/>
        <c:axId val="99243056"/>
      </c:scatterChart>
      <c:valAx>
        <c:axId val="5925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056"/>
        <c:crossesAt val="0"/>
        <c:crossBetween val="midCat"/>
      </c:valAx>
      <c:valAx>
        <c:axId val="99243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71668"/>
        <c:axId val="88221881"/>
      </c:scatterChart>
      <c:valAx>
        <c:axId val="2487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881"/>
        <c:crossesAt val="0"/>
        <c:crossBetween val="midCat"/>
      </c:valAx>
      <c:valAx>
        <c:axId val="88221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