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74245"/>
        <c:axId val="84156368"/>
      </c:barChart>
      <c:catAx>
        <c:axId val="1507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368"/>
        <c:auto val="1"/>
        <c:lblAlgn val="ctr"/>
        <c:lblOffset val="100"/>
        <c:noMultiLvlLbl val="0"/>
      </c:catAx>
      <c:valAx>
        <c:axId val="841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94228"/>
        <c:axId val="59987984"/>
      </c:barChart>
      <c:catAx>
        <c:axId val="979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984"/>
        <c:auto val="1"/>
        <c:lblAlgn val="ctr"/>
        <c:lblOffset val="100"/>
        <c:noMultiLvlLbl val="0"/>
      </c:catAx>
      <c:valAx>
        <c:axId val="599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96827"/>
        <c:axId val="44346110"/>
      </c:barChart>
      <c:catAx>
        <c:axId val="892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110"/>
        <c:auto val="1"/>
        <c:lblAlgn val="ctr"/>
        <c:lblOffset val="100"/>
        <c:noMultiLvlLbl val="0"/>
      </c:catAx>
      <c:valAx>
        <c:axId val="443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47886"/>
        <c:axId val="44980624"/>
      </c:barChart>
      <c:catAx>
        <c:axId val="859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624"/>
        <c:auto val="1"/>
        <c:lblAlgn val="ctr"/>
        <c:lblOffset val="100"/>
        <c:noMultiLvlLbl val="0"/>
      </c:catAx>
      <c:valAx>
        <c:axId val="4498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50512"/>
        <c:axId val="77202286"/>
      </c:barChart>
      <c:catAx>
        <c:axId val="2805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286"/>
        <c:auto val="1"/>
        <c:lblAlgn val="ctr"/>
        <c:lblOffset val="100"/>
        <c:noMultiLvlLbl val="0"/>
      </c:catAx>
      <c:valAx>
        <c:axId val="772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79547"/>
        <c:axId val="87802369"/>
      </c:barChart>
      <c:catAx>
        <c:axId val="341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369"/>
        <c:auto val="1"/>
        <c:lblAlgn val="ctr"/>
        <c:lblOffset val="100"/>
        <c:noMultiLvlLbl val="0"/>
      </c:catAx>
      <c:valAx>
        <c:axId val="878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1832"/>
        <c:axId val="53544647"/>
      </c:barChart>
      <c:catAx>
        <c:axId val="883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647"/>
        <c:auto val="1"/>
        <c:lblAlgn val="ctr"/>
        <c:lblOffset val="100"/>
        <c:noMultiLvlLbl val="0"/>
      </c:catAx>
      <c:valAx>
        <c:axId val="535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73706"/>
        <c:axId val="40679924"/>
      </c:barChart>
      <c:catAx>
        <c:axId val="1807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924"/>
        <c:auto val="1"/>
        <c:lblAlgn val="ctr"/>
        <c:lblOffset val="100"/>
        <c:noMultiLvlLbl val="0"/>
      </c:catAx>
      <c:valAx>
        <c:axId val="4067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65666"/>
        <c:axId val="81261923"/>
      </c:barChart>
      <c:catAx>
        <c:axId val="2356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923"/>
        <c:auto val="1"/>
        <c:lblAlgn val="ctr"/>
        <c:lblOffset val="100"/>
        <c:noMultiLvlLbl val="0"/>
      </c:catAx>
      <c:valAx>
        <c:axId val="812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3671"/>
        <c:axId val="91612266"/>
      </c:barChart>
      <c:catAx>
        <c:axId val="51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66"/>
        <c:auto val="1"/>
        <c:lblAlgn val="ctr"/>
        <c:lblOffset val="100"/>
        <c:noMultiLvlLbl val="0"/>
      </c:catAx>
      <c:valAx>
        <c:axId val="916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1300"/>
        <c:axId val="66430681"/>
      </c:barChart>
      <c:catAx>
        <c:axId val="3658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681"/>
        <c:auto val="1"/>
        <c:lblAlgn val="ctr"/>
        <c:lblOffset val="100"/>
        <c:noMultiLvlLbl val="0"/>
      </c:catAx>
      <c:valAx>
        <c:axId val="664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71007"/>
        <c:axId val="19647518"/>
      </c:barChart>
      <c:catAx>
        <c:axId val="927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518"/>
        <c:auto val="1"/>
        <c:lblAlgn val="ctr"/>
        <c:lblOffset val="100"/>
        <c:noMultiLvlLbl val="0"/>
      </c:catAx>
      <c:valAx>
        <c:axId val="196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64834"/>
        <c:axId val="42815648"/>
      </c:barChart>
      <c:catAx>
        <c:axId val="672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648"/>
        <c:auto val="1"/>
        <c:lblAlgn val="ctr"/>
        <c:lblOffset val="100"/>
        <c:noMultiLvlLbl val="0"/>
      </c:catAx>
      <c:valAx>
        <c:axId val="428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2477"/>
        <c:axId val="2865076"/>
      </c:barChart>
      <c:catAx>
        <c:axId val="29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76"/>
        <c:auto val="1"/>
        <c:lblAlgn val="ctr"/>
        <c:lblOffset val="100"/>
        <c:noMultiLvlLbl val="0"/>
      </c:catAx>
      <c:valAx>
        <c:axId val="28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99678"/>
        <c:axId val="21816100"/>
      </c:barChart>
      <c:catAx>
        <c:axId val="3689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100"/>
        <c:auto val="1"/>
        <c:lblAlgn val="ctr"/>
        <c:lblOffset val="100"/>
        <c:noMultiLvlLbl val="0"/>
      </c:catAx>
      <c:valAx>
        <c:axId val="218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25"/>
        <c:axId val="19629835"/>
      </c:barChart>
      <c:catAx>
        <c:axId val="2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835"/>
        <c:auto val="1"/>
        <c:lblAlgn val="ctr"/>
        <c:lblOffset val="100"/>
        <c:noMultiLvlLbl val="0"/>
      </c:catAx>
      <c:valAx>
        <c:axId val="196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78171"/>
        <c:axId val="67872491"/>
      </c:barChart>
      <c:catAx>
        <c:axId val="902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491"/>
        <c:auto val="1"/>
        <c:lblAlgn val="ctr"/>
        <c:lblOffset val="100"/>
        <c:noMultiLvlLbl val="0"/>
      </c:catAx>
      <c:valAx>
        <c:axId val="678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63996"/>
        <c:axId val="23564921"/>
      </c:barChart>
      <c:catAx>
        <c:axId val="3656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21"/>
        <c:auto val="1"/>
        <c:lblAlgn val="ctr"/>
        <c:lblOffset val="100"/>
        <c:noMultiLvlLbl val="0"/>
      </c:catAx>
      <c:valAx>
        <c:axId val="235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