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05531"/>
        <c:axId val="45935459"/>
      </c:scatterChart>
      <c:valAx>
        <c:axId val="78705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459"/>
        <c:crossesAt val="0"/>
        <c:crossBetween val="midCat"/>
      </c:valAx>
      <c:valAx>
        <c:axId val="45935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77364"/>
        <c:axId val="10116635"/>
      </c:scatterChart>
      <c:valAx>
        <c:axId val="43377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635"/>
        <c:crossesAt val="0"/>
        <c:crossBetween val="midCat"/>
      </c:valAx>
      <c:valAx>
        <c:axId val="10116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41884"/>
        <c:axId val="49251052"/>
      </c:scatterChart>
      <c:valAx>
        <c:axId val="36141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052"/>
        <c:crossesAt val="0"/>
        <c:crossBetween val="midCat"/>
      </c:valAx>
      <c:valAx>
        <c:axId val="49251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13784"/>
        <c:axId val="99066557"/>
      </c:scatterChart>
      <c:valAx>
        <c:axId val="85313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557"/>
        <c:crossesAt val="0"/>
        <c:crossBetween val="midCat"/>
      </c:valAx>
      <c:valAx>
        <c:axId val="99066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