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26275"/>
        <c:axId val="88764261"/>
      </c:barChart>
      <c:catAx>
        <c:axId val="5762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261"/>
        <c:auto val="1"/>
        <c:lblAlgn val="ctr"/>
        <c:lblOffset val="100"/>
        <c:noMultiLvlLbl val="0"/>
      </c:catAx>
      <c:valAx>
        <c:axId val="8876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37621"/>
        <c:axId val="5438813"/>
      </c:barChart>
      <c:catAx>
        <c:axId val="1273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13"/>
        <c:auto val="1"/>
        <c:lblAlgn val="ctr"/>
        <c:lblOffset val="100"/>
        <c:noMultiLvlLbl val="0"/>
      </c:catAx>
      <c:valAx>
        <c:axId val="543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73411"/>
        <c:axId val="81107102"/>
      </c:barChart>
      <c:catAx>
        <c:axId val="8037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102"/>
        <c:auto val="1"/>
        <c:lblAlgn val="ctr"/>
        <c:lblOffset val="100"/>
        <c:noMultiLvlLbl val="0"/>
      </c:catAx>
      <c:valAx>
        <c:axId val="8110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35347"/>
        <c:axId val="48154047"/>
      </c:barChart>
      <c:catAx>
        <c:axId val="8283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047"/>
        <c:auto val="1"/>
        <c:lblAlgn val="ctr"/>
        <c:lblOffset val="100"/>
        <c:noMultiLvlLbl val="0"/>
      </c:catAx>
      <c:valAx>
        <c:axId val="4815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32763"/>
        <c:axId val="81800242"/>
      </c:barChart>
      <c:catAx>
        <c:axId val="6583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242"/>
        <c:auto val="1"/>
        <c:lblAlgn val="ctr"/>
        <c:lblOffset val="100"/>
        <c:noMultiLvlLbl val="0"/>
      </c:catAx>
      <c:valAx>
        <c:axId val="8180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11831"/>
        <c:axId val="77116376"/>
      </c:barChart>
      <c:catAx>
        <c:axId val="4391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376"/>
        <c:auto val="1"/>
        <c:lblAlgn val="ctr"/>
        <c:lblOffset val="100"/>
        <c:noMultiLvlLbl val="0"/>
      </c:catAx>
      <c:valAx>
        <c:axId val="7711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74719"/>
        <c:axId val="95331069"/>
      </c:barChart>
      <c:catAx>
        <c:axId val="2707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069"/>
        <c:auto val="1"/>
        <c:lblAlgn val="ctr"/>
        <c:lblOffset val="100"/>
        <c:noMultiLvlLbl val="0"/>
      </c:catAx>
      <c:valAx>
        <c:axId val="9533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32602"/>
        <c:axId val="47665294"/>
      </c:barChart>
      <c:catAx>
        <c:axId val="8993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294"/>
        <c:auto val="1"/>
        <c:lblAlgn val="ctr"/>
        <c:lblOffset val="100"/>
        <c:noMultiLvlLbl val="0"/>
      </c:catAx>
      <c:valAx>
        <c:axId val="4766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52082"/>
        <c:axId val="2047930"/>
      </c:barChart>
      <c:catAx>
        <c:axId val="1715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30"/>
        <c:auto val="1"/>
        <c:lblAlgn val="ctr"/>
        <c:lblOffset val="100"/>
        <c:noMultiLvlLbl val="0"/>
      </c:catAx>
      <c:valAx>
        <c:axId val="204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89914"/>
        <c:axId val="11902242"/>
      </c:barChart>
      <c:catAx>
        <c:axId val="9868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242"/>
        <c:auto val="1"/>
        <c:lblAlgn val="ctr"/>
        <c:lblOffset val="100"/>
        <c:noMultiLvlLbl val="0"/>
      </c:catAx>
      <c:valAx>
        <c:axId val="1190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9636"/>
        <c:axId val="64673110"/>
      </c:barChart>
      <c:catAx>
        <c:axId val="466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110"/>
        <c:auto val="1"/>
        <c:lblAlgn val="ctr"/>
        <c:lblOffset val="100"/>
        <c:noMultiLvlLbl val="0"/>
      </c:catAx>
      <c:valAx>
        <c:axId val="6467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53304"/>
        <c:axId val="60907994"/>
      </c:barChart>
      <c:catAx>
        <c:axId val="1815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994"/>
        <c:auto val="1"/>
        <c:lblAlgn val="ctr"/>
        <c:lblOffset val="100"/>
        <c:noMultiLvlLbl val="0"/>
      </c:catAx>
      <c:valAx>
        <c:axId val="6090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02035"/>
        <c:axId val="79416869"/>
      </c:barChart>
      <c:catAx>
        <c:axId val="5460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869"/>
        <c:auto val="1"/>
        <c:lblAlgn val="ctr"/>
        <c:lblOffset val="100"/>
        <c:noMultiLvlLbl val="0"/>
      </c:catAx>
      <c:valAx>
        <c:axId val="7941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90660"/>
        <c:axId val="9503287"/>
      </c:barChart>
      <c:catAx>
        <c:axId val="4519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87"/>
        <c:auto val="1"/>
        <c:lblAlgn val="ctr"/>
        <c:lblOffset val="100"/>
        <c:noMultiLvlLbl val="0"/>
      </c:catAx>
      <c:valAx>
        <c:axId val="950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61730"/>
        <c:axId val="37479778"/>
      </c:barChart>
      <c:catAx>
        <c:axId val="6886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778"/>
        <c:auto val="1"/>
        <c:lblAlgn val="ctr"/>
        <c:lblOffset val="100"/>
        <c:noMultiLvlLbl val="0"/>
      </c:catAx>
      <c:valAx>
        <c:axId val="3747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15094"/>
        <c:axId val="94505910"/>
      </c:barChart>
      <c:catAx>
        <c:axId val="9291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910"/>
        <c:auto val="1"/>
        <c:lblAlgn val="ctr"/>
        <c:lblOffset val="100"/>
        <c:noMultiLvlLbl val="0"/>
      </c:catAx>
      <c:valAx>
        <c:axId val="9450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6837"/>
        <c:axId val="77182974"/>
      </c:barChart>
      <c:catAx>
        <c:axId val="549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974"/>
        <c:auto val="1"/>
        <c:lblAlgn val="ctr"/>
        <c:lblOffset val="100"/>
        <c:noMultiLvlLbl val="0"/>
      </c:catAx>
      <c:valAx>
        <c:axId val="7718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28650"/>
        <c:axId val="50853602"/>
      </c:barChart>
      <c:catAx>
        <c:axId val="6252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602"/>
        <c:auto val="1"/>
        <c:lblAlgn val="ctr"/>
        <c:lblOffset val="100"/>
        <c:noMultiLvlLbl val="0"/>
      </c:catAx>
      <c:valAx>
        <c:axId val="5085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