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394744"/>
        <c:axId val="49582752"/>
      </c:scatterChart>
      <c:valAx>
        <c:axId val="953947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2752"/>
        <c:crossesAt val="0"/>
        <c:crossBetween val="midCat"/>
      </c:valAx>
      <c:valAx>
        <c:axId val="495827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47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513481"/>
        <c:axId val="89074398"/>
      </c:scatterChart>
      <c:valAx>
        <c:axId val="885134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4398"/>
        <c:crossesAt val="0"/>
        <c:crossBetween val="midCat"/>
      </c:valAx>
      <c:valAx>
        <c:axId val="890743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34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941022"/>
        <c:axId val="55514745"/>
      </c:scatterChart>
      <c:valAx>
        <c:axId val="529410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4745"/>
        <c:crossesAt val="0"/>
        <c:crossBetween val="midCat"/>
      </c:valAx>
      <c:valAx>
        <c:axId val="555147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10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938362"/>
        <c:axId val="88761583"/>
      </c:scatterChart>
      <c:valAx>
        <c:axId val="829383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1583"/>
        <c:crossesAt val="0"/>
        <c:crossBetween val="midCat"/>
      </c:valAx>
      <c:valAx>
        <c:axId val="887615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83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