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90863"/>
        <c:axId val="72255934"/>
      </c:scatterChart>
      <c:valAx>
        <c:axId val="896908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34"/>
        <c:crossesAt val="0"/>
        <c:crossBetween val="midCat"/>
        <c:majorUnit val="1"/>
      </c:valAx>
      <c:valAx>
        <c:axId val="722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8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