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753418"/>
        <c:axId val="48193042"/>
      </c:barChart>
      <c:catAx>
        <c:axId val="4775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93042"/>
        <c:crossesAt val="0"/>
        <c:auto val="1"/>
        <c:lblAlgn val="ctr"/>
        <c:lblOffset val="100"/>
        <c:noMultiLvlLbl val="0"/>
      </c:catAx>
      <c:valAx>
        <c:axId val="481930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53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237415"/>
        <c:axId val="23724966"/>
      </c:barChart>
      <c:catAx>
        <c:axId val="7123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24966"/>
        <c:crossesAt val="0"/>
        <c:auto val="1"/>
        <c:lblAlgn val="ctr"/>
        <c:lblOffset val="100"/>
        <c:noMultiLvlLbl val="0"/>
      </c:catAx>
      <c:valAx>
        <c:axId val="237249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37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044799"/>
        <c:axId val="55657929"/>
      </c:barChart>
      <c:catAx>
        <c:axId val="1804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57929"/>
        <c:crossesAt val="0"/>
        <c:auto val="1"/>
        <c:lblAlgn val="ctr"/>
        <c:lblOffset val="100"/>
        <c:noMultiLvlLbl val="0"/>
      </c:catAx>
      <c:valAx>
        <c:axId val="556579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44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652409"/>
        <c:axId val="40478436"/>
      </c:barChart>
      <c:catAx>
        <c:axId val="7765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78436"/>
        <c:crossesAt val="0"/>
        <c:auto val="1"/>
        <c:lblAlgn val="ctr"/>
        <c:lblOffset val="100"/>
        <c:noMultiLvlLbl val="0"/>
      </c:catAx>
      <c:valAx>
        <c:axId val="404784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52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458854"/>
        <c:axId val="93504237"/>
      </c:barChart>
      <c:catAx>
        <c:axId val="2745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04237"/>
        <c:crossesAt val="0"/>
        <c:auto val="1"/>
        <c:lblAlgn val="ctr"/>
        <c:lblOffset val="100"/>
        <c:noMultiLvlLbl val="0"/>
      </c:catAx>
      <c:valAx>
        <c:axId val="935042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58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105426"/>
        <c:axId val="45898594"/>
      </c:barChart>
      <c:catAx>
        <c:axId val="9510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98594"/>
        <c:crossesAt val="0"/>
        <c:auto val="1"/>
        <c:lblAlgn val="ctr"/>
        <c:lblOffset val="100"/>
        <c:noMultiLvlLbl val="0"/>
      </c:catAx>
      <c:valAx>
        <c:axId val="458985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05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773157"/>
        <c:axId val="5664169"/>
      </c:barChart>
      <c:catAx>
        <c:axId val="517731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64169"/>
        <c:crossesAt val="0"/>
        <c:auto val="1"/>
        <c:lblAlgn val="ctr"/>
        <c:lblOffset val="100"/>
        <c:noMultiLvlLbl val="0"/>
      </c:catAx>
      <c:valAx>
        <c:axId val="56641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731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