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357849"/>
        <c:axId val="39859304"/>
      </c:barChart>
      <c:catAx>
        <c:axId val="8035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9304"/>
        <c:crossesAt val="0"/>
        <c:auto val="1"/>
        <c:lblAlgn val="ctr"/>
        <c:lblOffset val="100"/>
        <c:noMultiLvlLbl val="0"/>
      </c:catAx>
      <c:valAx>
        <c:axId val="398593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57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00329"/>
        <c:axId val="78863524"/>
      </c:barChart>
      <c:catAx>
        <c:axId val="2580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63524"/>
        <c:crossesAt val="0"/>
        <c:auto val="1"/>
        <c:lblAlgn val="ctr"/>
        <c:lblOffset val="100"/>
        <c:noMultiLvlLbl val="0"/>
      </c:catAx>
      <c:valAx>
        <c:axId val="78863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0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364528"/>
        <c:axId val="15296595"/>
      </c:barChart>
      <c:catAx>
        <c:axId val="5036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6595"/>
        <c:crossesAt val="0"/>
        <c:auto val="1"/>
        <c:lblAlgn val="ctr"/>
        <c:lblOffset val="100"/>
        <c:noMultiLvlLbl val="0"/>
      </c:catAx>
      <c:valAx>
        <c:axId val="15296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4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493114"/>
        <c:axId val="25294871"/>
      </c:barChart>
      <c:catAx>
        <c:axId val="2049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94871"/>
        <c:crossesAt val="0"/>
        <c:auto val="1"/>
        <c:lblAlgn val="ctr"/>
        <c:lblOffset val="100"/>
        <c:noMultiLvlLbl val="0"/>
      </c:catAx>
      <c:valAx>
        <c:axId val="25294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93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500819"/>
        <c:axId val="96468456"/>
      </c:barChart>
      <c:catAx>
        <c:axId val="6150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68456"/>
        <c:crossesAt val="0"/>
        <c:auto val="1"/>
        <c:lblAlgn val="ctr"/>
        <c:lblOffset val="100"/>
        <c:noMultiLvlLbl val="0"/>
      </c:catAx>
      <c:valAx>
        <c:axId val="964684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0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091686"/>
        <c:axId val="73735411"/>
      </c:barChart>
      <c:catAx>
        <c:axId val="8709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5411"/>
        <c:crossesAt val="0"/>
        <c:auto val="1"/>
        <c:lblAlgn val="ctr"/>
        <c:lblOffset val="100"/>
        <c:noMultiLvlLbl val="0"/>
      </c:catAx>
      <c:valAx>
        <c:axId val="737354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1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314085"/>
        <c:axId val="44231364"/>
      </c:barChart>
      <c:catAx>
        <c:axId val="353140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231364"/>
        <c:crossesAt val="0"/>
        <c:auto val="1"/>
        <c:lblAlgn val="ctr"/>
        <c:lblOffset val="100"/>
        <c:noMultiLvlLbl val="0"/>
      </c:catAx>
      <c:valAx>
        <c:axId val="442313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140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